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8330"/>
        <c:axId val="5704670"/>
      </c:lineChart>
      <c:catAx>
        <c:axId val="830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70"/>
        <c:crossesAt val="0"/>
        <c:auto val="1"/>
        <c:lblAlgn val="ctr"/>
        <c:lblOffset val="100"/>
        <c:noMultiLvlLbl val="0"/>
      </c:catAx>
      <c:valAx>
        <c:axId val="57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40185272"/>
        <c:axId val="7604152"/>
      </c:scatterChart>
      <c:valAx>
        <c:axId val="401852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52"/>
        <c:crossesAt val="0"/>
        <c:crossBetween val="midCat"/>
        <c:majorUnit val="10"/>
      </c:valAx>
      <c:valAx>
        <c:axId val="7604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41589299"/>
        <c:axId val="70542814"/>
      </c:scatterChart>
      <c:valAx>
        <c:axId val="41589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814"/>
        <c:crossesAt val="0"/>
        <c:crossBetween val="midCat"/>
        <c:majorUnit val="10"/>
      </c:valAx>
      <c:valAx>
        <c:axId val="70542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64022120"/>
        <c:axId val="26552474"/>
      </c:scatterChart>
      <c:valAx>
        <c:axId val="64022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474"/>
        <c:crossesAt val="0"/>
        <c:crossBetween val="midCat"/>
        <c:majorUnit val="10"/>
      </c:valAx>
      <c:valAx>
        <c:axId val="26552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46814464"/>
        <c:axId val="62314343"/>
      </c:scatterChart>
      <c:valAx>
        <c:axId val="46814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343"/>
        <c:crossesAt val="0"/>
        <c:crossBetween val="midCat"/>
        <c:majorUnit val="10"/>
      </c:valAx>
      <c:valAx>
        <c:axId val="62314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24036806"/>
        <c:axId val="94000989"/>
      </c:scatterChart>
      <c:valAx>
        <c:axId val="24036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989"/>
        <c:crossesAt val="0"/>
        <c:crossBetween val="midCat"/>
        <c:majorUnit val="10"/>
      </c:valAx>
      <c:valAx>
        <c:axId val="94000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18833440"/>
        <c:axId val="47668732"/>
      </c:scatterChart>
      <c:valAx>
        <c:axId val="18833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732"/>
        <c:crossesAt val="0"/>
        <c:crossBetween val="midCat"/>
        <c:majorUnit val="10"/>
      </c:valAx>
      <c:valAx>
        <c:axId val="47668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70714101"/>
        <c:axId val="25221413"/>
      </c:scatterChart>
      <c:valAx>
        <c:axId val="70714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413"/>
        <c:crossesAt val="0"/>
        <c:crossBetween val="midCat"/>
        <c:majorUnit val="10"/>
      </c:valAx>
      <c:valAx>
        <c:axId val="25221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83628"/>
        <c:axId val="34045263"/>
      </c:scatterChart>
      <c:valAx>
        <c:axId val="83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263"/>
        <c:crossesAt val="0"/>
        <c:crossBetween val="midCat"/>
        <c:majorUnit val="10"/>
      </c:valAx>
      <c:valAx>
        <c:axId val="34045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38166404"/>
        <c:axId val="80760176"/>
      </c:scatterChart>
      <c:valAx>
        <c:axId val="38166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176"/>
        <c:crossesAt val="0"/>
        <c:crossBetween val="midCat"/>
      </c:valAx>
      <c:valAx>
        <c:axId val="80760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46712148"/>
        <c:axId val="14771690"/>
      </c:scatterChart>
      <c:valAx>
        <c:axId val="46712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690"/>
        <c:crossesAt val="0"/>
        <c:crossBetween val="midCat"/>
      </c:valAx>
      <c:valAx>
        <c:axId val="14771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0024"/>
        <c:axId val="74438059"/>
      </c:lineChart>
      <c:catAx>
        <c:axId val="8716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059"/>
        <c:crossesAt val="0"/>
        <c:auto val="1"/>
        <c:lblAlgn val="ctr"/>
        <c:lblOffset val="100"/>
        <c:noMultiLvlLbl val="0"/>
      </c:catAx>
      <c:valAx>
        <c:axId val="744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54953052"/>
        <c:axId val="69164237"/>
      </c:scatterChart>
      <c:valAx>
        <c:axId val="54953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237"/>
        <c:crossesAt val="0"/>
        <c:crossBetween val="midCat"/>
      </c:valAx>
      <c:valAx>
        <c:axId val="69164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26817846"/>
        <c:axId val="52001605"/>
      </c:scatterChart>
      <c:valAx>
        <c:axId val="26817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605"/>
        <c:crossesAt val="0"/>
        <c:crossBetween val="midCat"/>
      </c:valAx>
      <c:valAx>
        <c:axId val="52001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43081577"/>
        <c:axId val="44153533"/>
      </c:scatterChart>
      <c:valAx>
        <c:axId val="43081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533"/>
        <c:crossesAt val="0"/>
        <c:crossBetween val="midCat"/>
      </c:valAx>
      <c:valAx>
        <c:axId val="4415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89674206"/>
        <c:axId val="67526471"/>
      </c:scatterChart>
      <c:valAx>
        <c:axId val="89674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471"/>
        <c:crossesAt val="0"/>
        <c:crossBetween val="midCat"/>
      </c:valAx>
      <c:valAx>
        <c:axId val="67526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88631838"/>
        <c:axId val="83460331"/>
      </c:scatterChart>
      <c:valAx>
        <c:axId val="88631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331"/>
        <c:crossesAt val="0"/>
        <c:crossBetween val="midCat"/>
      </c:valAx>
      <c:valAx>
        <c:axId val="83460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37062148"/>
        <c:axId val="34748448"/>
      </c:scatterChart>
      <c:valAx>
        <c:axId val="37062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448"/>
        <c:crossesAt val="0"/>
        <c:crossBetween val="midCat"/>
      </c:valAx>
      <c:valAx>
        <c:axId val="34748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42142105"/>
        <c:axId val="32523179"/>
      </c:scatterChart>
      <c:valAx>
        <c:axId val="42142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179"/>
        <c:crossesAt val="0"/>
        <c:crossBetween val="midCat"/>
      </c:valAx>
      <c:valAx>
        <c:axId val="32523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24982051"/>
        <c:axId val="80276371"/>
      </c:scatterChart>
      <c:valAx>
        <c:axId val="24982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371"/>
        <c:crossesAt val="0"/>
        <c:crossBetween val="midCat"/>
      </c:valAx>
      <c:valAx>
        <c:axId val="80276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68089553"/>
        <c:axId val="51924471"/>
      </c:scatterChart>
      <c:valAx>
        <c:axId val="68089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471"/>
        <c:crossesAt val="0"/>
        <c:crossBetween val="midCat"/>
      </c:valAx>
      <c:valAx>
        <c:axId val="51924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36765305"/>
        <c:axId val="96286879"/>
      </c:scatterChart>
      <c:valAx>
        <c:axId val="36765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879"/>
        <c:crossesAt val="0"/>
        <c:crossBetween val="midCat"/>
      </c:valAx>
      <c:valAx>
        <c:axId val="96286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3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87"/>
        <c:axId val="5844238"/>
      </c:lineChart>
      <c:catAx>
        <c:axId val="92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38"/>
        <c:crossesAt val="0"/>
        <c:auto val="1"/>
        <c:lblAlgn val="ctr"/>
        <c:lblOffset val="100"/>
        <c:noMultiLvlLbl val="0"/>
      </c:catAx>
      <c:valAx>
        <c:axId val="58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63715216"/>
        <c:axId val="71783431"/>
      </c:scatterChart>
      <c:valAx>
        <c:axId val="63715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431"/>
        <c:crossesAt val="0"/>
        <c:crossBetween val="midCat"/>
      </c:valAx>
      <c:valAx>
        <c:axId val="71783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41870422"/>
        <c:axId val="23100448"/>
      </c:scatterChart>
      <c:valAx>
        <c:axId val="41870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00448"/>
        <c:crossesAt val="0"/>
        <c:crossBetween val="midCat"/>
        <c:majorUnit val="10"/>
      </c:valAx>
      <c:valAx>
        <c:axId val="23100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704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9247"/>
        <c:axId val="16868276"/>
      </c:lineChart>
      <c:catAx>
        <c:axId val="2364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276"/>
        <c:crossesAt val="0"/>
        <c:auto val="1"/>
        <c:lblAlgn val="ctr"/>
        <c:lblOffset val="100"/>
        <c:noMultiLvlLbl val="0"/>
      </c:catAx>
      <c:valAx>
        <c:axId val="168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17819033"/>
        <c:axId val="6116066"/>
      </c:scatterChart>
      <c:valAx>
        <c:axId val="17819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66"/>
        <c:crossesAt val="0"/>
        <c:crossBetween val="midCat"/>
        <c:majorUnit val="10"/>
      </c:valAx>
      <c:valAx>
        <c:axId val="6116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73381222"/>
        <c:axId val="77850187"/>
      </c:scatterChart>
      <c:valAx>
        <c:axId val="73381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187"/>
        <c:crossesAt val="0"/>
        <c:crossBetween val="midCat"/>
        <c:majorUnit val="10"/>
      </c:valAx>
      <c:valAx>
        <c:axId val="77850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79367113"/>
        <c:axId val="17529206"/>
      </c:scatterChart>
      <c:valAx>
        <c:axId val="79367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206"/>
        <c:crossesAt val="0"/>
        <c:crossBetween val="midCat"/>
        <c:majorUnit val="10"/>
      </c:valAx>
      <c:valAx>
        <c:axId val="17529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35418747"/>
        <c:axId val="16618400"/>
      </c:scatterChart>
      <c:valAx>
        <c:axId val="35418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400"/>
        <c:crossesAt val="0"/>
        <c:crossBetween val="midCat"/>
        <c:majorUnit val="10"/>
      </c:valAx>
      <c:valAx>
        <c:axId val="16618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8882682"/>
        <c:axId val="60194811"/>
      </c:scatterChart>
      <c:valAx>
        <c:axId val="8882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811"/>
        <c:crossesAt val="0"/>
        <c:crossBetween val="midCat"/>
        <c:majorUnit val="10"/>
      </c:valAx>
      <c:valAx>
        <c:axId val="60194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